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He/Qu BwFGw dEt49 8gbb1 p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июля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7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26_»___июля___ 2018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307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9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He/Qu BwFGw dEt49 8gbb1 pg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6999</v>
      </c>
      <c r="D5" s="52" t="n">
        <v>11762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740314</v>
      </c>
      <c r="D6" s="52" t="n">
        <v>6510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36739819</v>
      </c>
      <c r="D12" s="52" t="n">
        <v>27311433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2507291</v>
      </c>
      <c r="D13" s="52" t="n">
        <v>1124763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42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39994423</v>
      </c>
      <c r="D16" s="53" t="n">
        <f aca="false">D5+D6+D7+D11+D12+D13+D14+D15</f>
        <v>29099032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5620</v>
      </c>
      <c r="D18" s="53" t="n">
        <f aca="false">D19+D20+D21</f>
        <v>4373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5620</v>
      </c>
      <c r="D19" s="52" t="n">
        <v>4373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2249</v>
      </c>
      <c r="D23" s="52" t="n">
        <v>3217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2441</v>
      </c>
      <c r="D24" s="52" t="n">
        <v>3194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495898</v>
      </c>
      <c r="D29" s="52" t="n">
        <v>1156036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5773503</v>
      </c>
      <c r="D30" s="52" t="n">
        <v>2346279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25663894</v>
      </c>
      <c r="D31" s="53" t="n">
        <f aca="false">SUM(D32:D35)</f>
        <v>38197890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23557742</v>
      </c>
      <c r="D33" s="52" t="n">
        <v>37767302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2106152</v>
      </c>
      <c r="D35" s="52" t="n">
        <v>430588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32943605</v>
      </c>
      <c r="D37" s="53" t="n">
        <f aca="false">D18+D22+D23+D24+D25+D29+D30+D31+D36</f>
        <v>41710989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72938028</v>
      </c>
      <c r="D38" s="53" t="n">
        <f aca="false">D16+D37</f>
        <v>70810021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9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102</v>
      </c>
      <c r="D9" s="52" t="n">
        <v>811102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4101102</v>
      </c>
      <c r="D11" s="52" t="n">
        <v>4101102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658615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3256250</v>
      </c>
      <c r="D14" s="53" t="n">
        <f aca="false">D4-D5-D6+D7+D9+D11+D12+D13</f>
        <v>12597635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58814362</v>
      </c>
      <c r="D16" s="52" t="n">
        <v>57610682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3312</v>
      </c>
      <c r="D21" s="52" t="n">
        <v>14249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19522</v>
      </c>
      <c r="D22" s="52" t="n">
        <v>20566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58847196</v>
      </c>
      <c r="D24" s="53" t="n">
        <f aca="false">SUM(D16:D23)</f>
        <v>57645497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0</v>
      </c>
      <c r="D27" s="52" t="n">
        <v>1138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45002</v>
      </c>
      <c r="D28" s="52" t="n">
        <v>90002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280440</v>
      </c>
      <c r="D31" s="52" t="n">
        <v>113717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325442</v>
      </c>
      <c r="D32" s="53" t="n">
        <f aca="false">D26+D27+D28+D29+D30+D31</f>
        <v>204857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509140</v>
      </c>
      <c r="D36" s="53" t="n">
        <f aca="false">SUM(D37:D49)</f>
        <v>362032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225688</v>
      </c>
      <c r="D37" s="52" t="n">
        <v>174030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60051</v>
      </c>
      <c r="D38" s="52" t="n">
        <v>9619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59877</v>
      </c>
      <c r="D42" s="52" t="n">
        <v>48905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3012</v>
      </c>
      <c r="D44" s="52" t="n">
        <v>4247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24476</v>
      </c>
      <c r="D45" s="52" t="n">
        <v>5205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8940</v>
      </c>
      <c r="D46" s="52" t="n">
        <v>16008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7198</v>
      </c>
      <c r="D47" s="52" t="n">
        <v>11765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19898</v>
      </c>
      <c r="D49" s="52" t="n">
        <v>568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509140</v>
      </c>
      <c r="D54" s="53" t="n">
        <f aca="false">D34+D35+D36+D50+D51+D52+D53</f>
        <v>362032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72938028</v>
      </c>
      <c r="D55" s="53" t="n">
        <f aca="false">D14+D24+D32+D54</f>
        <v>7081002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07-25T06:52:51Z</cp:lastPrinted>
  <dcterms:modified xsi:type="dcterms:W3CDTF">2018-07-25T06:53:00Z</dcterms:modified>
  <cp:revision>0</cp:revision>
  <dc:subject/>
  <dc:title/>
</cp:coreProperties>
</file>