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LLvYA eU9pe TKXWV yqjko /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июн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за январь-июнь 2017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7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6__» июля   _2018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1" activeCellId="0" sqref="E11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LLvYA eU9pe TKXWV yqjko /g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12792246</v>
      </c>
      <c r="G7" s="53" t="n">
        <f aca="false">SUM(G8,G11:G17)</f>
        <v>13753371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12482302</v>
      </c>
      <c r="G8" s="53" t="n">
        <f aca="false">SUM(G9:G10)</f>
        <v>12590151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12482302</v>
      </c>
      <c r="G9" s="55" t="n">
        <v>12590151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309944</v>
      </c>
      <c r="G17" s="55" t="n">
        <v>1163220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3059910</v>
      </c>
      <c r="G18" s="53" t="n">
        <f aca="false">SUM(G19:G29)</f>
        <v>21554319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1667000</v>
      </c>
      <c r="G20" s="55" t="n">
        <v>1210057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212647</v>
      </c>
      <c r="G26" s="55" t="n">
        <v>214882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186172</v>
      </c>
      <c r="G27" s="55" t="n">
        <v>126058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49115</v>
      </c>
      <c r="G28" s="55" t="n">
        <v>227175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944976</v>
      </c>
      <c r="G29" s="55" t="n">
        <v>19776147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-267664</v>
      </c>
      <c r="G30" s="53" t="n">
        <f aca="false">G7-G18</f>
        <v>-7800948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2828706</v>
      </c>
      <c r="G32" s="53" t="n">
        <f aca="false">SUM(G33:G37)</f>
        <v>558884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1233956</v>
      </c>
      <c r="G36" s="55" t="n">
        <v>558884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159475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14821510</v>
      </c>
      <c r="G38" s="53" t="n">
        <f aca="false">SUM(G39:G42)</f>
        <v>3243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9862035</v>
      </c>
      <c r="G39" s="55" t="n">
        <v>0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4959475</v>
      </c>
      <c r="G42" s="55" t="n">
        <v>3243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11992804</v>
      </c>
      <c r="G43" s="53" t="n">
        <f aca="false">G32-G38</f>
        <v>555641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1962142</v>
      </c>
      <c r="G45" s="53" t="n">
        <f aca="false">SUM(G46:G49)</f>
        <v>6037796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299280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1962142</v>
      </c>
      <c r="G49" s="55" t="n">
        <v>3044996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2235670</v>
      </c>
      <c r="G50" s="53" t="n">
        <f aca="false">SUM(G51:G55)</f>
        <v>1106166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7091</v>
      </c>
      <c r="G54" s="55" t="n">
        <v>9255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2228579</v>
      </c>
      <c r="G55" s="55" t="n">
        <v>1096911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-273528</v>
      </c>
      <c r="G56" s="53" t="n">
        <f aca="false">G45-G50</f>
        <v>4931630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-12533996</v>
      </c>
      <c r="G57" s="53" t="n">
        <f aca="false">G30+G43+G56</f>
        <v>-2313677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8197890</v>
      </c>
      <c r="G58" s="55" t="n">
        <v>36256859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25663894</v>
      </c>
      <c r="G59" s="53" t="n">
        <f aca="false">G58+G57</f>
        <v>33943182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134914</v>
      </c>
      <c r="G60" s="55" t="n">
        <v>420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8-07-23T12:39:58Z</cp:lastPrinted>
  <dcterms:modified xsi:type="dcterms:W3CDTF">2018-07-25T13:01:37Z</dcterms:modified>
  <cp:revision>0</cp:revision>
  <dc:subject/>
  <dc:title/>
</cp:coreProperties>
</file>